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62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20</t>
  </si>
  <si>
    <t xml:space="preserve">Субсидии бюджетам муниципальных образований в рамках долгосрочной целевой программы 
"Развитие транспортной инфраструктуры Мурманской области" на 2012-2015 годы 
на 2013 год</t>
  </si>
  <si>
    <t xml:space="preserve">тыс. рублей</t>
  </si>
  <si>
    <t xml:space="preserve">Сумма - всего</t>
  </si>
  <si>
    <t xml:space="preserve">в том числе:</t>
  </si>
  <si>
    <t xml:space="preserve">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Реконструкция искусственных дорожных сооружений муниципальных образований</t>
  </si>
  <si>
    <t xml:space="preserve">Строительство, реконструкция, ремонт и капитальный ремонт  автомобильных дорог общего пользования местного значения (на конкурсной основе) (субсидии на софинансирование объектов капитального строительства государственной (муниципальной) собственности)</t>
  </si>
  <si>
    <t xml:space="preserve">Строительство, реконструкция, ремонт и капитальный ремонт  автомобильных дорог общего пользования местного значения (на конкурсной основе) (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)</t>
  </si>
  <si>
    <t xml:space="preserve">Федеральная целевая программа "Развитие транспортной системы России (2010-2015 годы)" (Подпрограмма "Автомобильные дороги")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Заозерск</t>
  </si>
  <si>
    <t xml:space="preserve">ЗАТО г.Островной</t>
  </si>
  <si>
    <t xml:space="preserve">ЗАТО г.Североморск</t>
  </si>
  <si>
    <t xml:space="preserve">ЗАТО п.Видяево</t>
  </si>
  <si>
    <t xml:space="preserve">Ковдорский район</t>
  </si>
  <si>
    <t xml:space="preserve">г.Мурманск</t>
  </si>
  <si>
    <t xml:space="preserve">Муниципальные районы - итого</t>
  </si>
  <si>
    <t xml:space="preserve">Кандалакшский район</t>
  </si>
  <si>
    <t xml:space="preserve">из них:</t>
  </si>
  <si>
    <t xml:space="preserve">г.п.Зеленоборский</t>
  </si>
  <si>
    <t xml:space="preserve">г.п.Кандалакша</t>
  </si>
  <si>
    <t xml:space="preserve">с.п.Алакуртти</t>
  </si>
  <si>
    <t xml:space="preserve">с.п.Зареченск</t>
  </si>
  <si>
    <t xml:space="preserve">Кольский район</t>
  </si>
  <si>
    <t xml:space="preserve">с.п.Междуречье</t>
  </si>
  <si>
    <t xml:space="preserve">с.п.Пушной</t>
  </si>
  <si>
    <t xml:space="preserve">с.п.Териберка</t>
  </si>
  <si>
    <t xml:space="preserve">с.п.Тулома</t>
  </si>
  <si>
    <t xml:space="preserve">с.п.Ура-Губа</t>
  </si>
  <si>
    <t xml:space="preserve">г.п.Верхнетуломский</t>
  </si>
  <si>
    <t xml:space="preserve">г.п.Кильдинстрой</t>
  </si>
  <si>
    <t xml:space="preserve">г.п.Кола</t>
  </si>
  <si>
    <t xml:space="preserve">г.п.Молочный</t>
  </si>
  <si>
    <t xml:space="preserve">г.п.Мурмаши</t>
  </si>
  <si>
    <t xml:space="preserve">г.п.Туманный</t>
  </si>
  <si>
    <t xml:space="preserve">Ловозерский район</t>
  </si>
  <si>
    <t xml:space="preserve">г.п.Ревда</t>
  </si>
  <si>
    <t xml:space="preserve">с.п.Ловозеро</t>
  </si>
  <si>
    <t xml:space="preserve">Печенгский район</t>
  </si>
  <si>
    <t xml:space="preserve">с.п.Корзуново</t>
  </si>
  <si>
    <t xml:space="preserve">г.п.Никель</t>
  </si>
  <si>
    <t xml:space="preserve">г.п.Печенга</t>
  </si>
  <si>
    <t xml:space="preserve">г.п.Заполярный</t>
  </si>
  <si>
    <t xml:space="preserve">Терский район</t>
  </si>
  <si>
    <t xml:space="preserve">г.п.Умба</t>
  </si>
  <si>
    <t xml:space="preserve">с.п.Варзу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1.42"/>
    <col collapsed="false" customWidth="true" hidden="false" outlineLevel="0" max="3" min="3" style="1" width="10.71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2.42"/>
    <col collapsed="false" customWidth="true" hidden="false" outlineLevel="0" max="8" min="8" style="1" width="13.56"/>
    <col collapsed="false" customWidth="true" hidden="false" outlineLevel="0" max="9" min="9" style="1" width="11.13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12" min="12" style="1" width="9.85"/>
    <col collapsed="false" customWidth="true" hidden="false" outlineLevel="0" max="13" min="13" style="1" width="11.42"/>
    <col collapsed="false" customWidth="true" hidden="false" outlineLevel="0" max="14" min="14" style="1" width="10.13"/>
    <col collapsed="false" customWidth="true" hidden="false" outlineLevel="0" max="15" min="15" style="1" width="10.28"/>
    <col collapsed="false" customWidth="true" hidden="false" outlineLevel="0" max="17" min="16" style="1" width="11.99"/>
    <col collapsed="false" customWidth="true" hidden="false" outlineLevel="0" max="18" min="18" style="1" width="11.56"/>
    <col collapsed="false" customWidth="true" hidden="false" outlineLevel="0" max="19" min="19" style="1" width="12.56"/>
    <col collapsed="false" customWidth="true" hidden="false" outlineLevel="0" max="20" min="20" style="1" width="10.85"/>
    <col collapsed="false" customWidth="true" hidden="false" outlineLevel="0" max="21" min="21" style="1" width="10.71"/>
    <col collapsed="false" customWidth="true" hidden="false" outlineLevel="0" max="22" min="22" style="1" width="11.42"/>
    <col collapsed="false" customWidth="false" hidden="false" outlineLevel="0" max="23" min="23" style="1" width="9.14"/>
    <col collapsed="false" customWidth="true" hidden="false" outlineLevel="0" max="24" min="24" style="1" width="5.56"/>
    <col collapsed="false" customWidth="true" hidden="false" outlineLevel="0" max="25" min="25" style="1" width="34.41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G1" s="2" t="s">
        <v>0</v>
      </c>
      <c r="H1" s="3"/>
      <c r="I1" s="3"/>
    </row>
    <row r="2" customFormat="false" ht="15.75" hidden="false" customHeight="false" outlineLevel="0" collapsed="false">
      <c r="G2" s="4" t="s">
        <v>1</v>
      </c>
      <c r="H2" s="3"/>
      <c r="I2" s="3"/>
    </row>
    <row r="3" customFormat="false" ht="15.75" hidden="false" customHeight="false" outlineLevel="0" collapsed="false">
      <c r="G3" s="5" t="s">
        <v>2</v>
      </c>
      <c r="H3" s="3"/>
      <c r="I3" s="3"/>
    </row>
    <row r="4" customFormat="false" ht="15.75" hidden="false" customHeight="false" outlineLevel="0" collapsed="false">
      <c r="G4" s="5" t="s">
        <v>3</v>
      </c>
      <c r="H4" s="3"/>
      <c r="I4" s="3"/>
    </row>
    <row r="5" customFormat="false" ht="5.25" hidden="false" customHeight="true" outlineLevel="0" collapsed="false">
      <c r="G5" s="6"/>
      <c r="H5" s="3"/>
      <c r="I5" s="3"/>
    </row>
    <row r="6" customFormat="false" ht="15.75" hidden="false" customHeight="false" outlineLevel="0" collapsed="false">
      <c r="G6" s="7" t="s">
        <v>4</v>
      </c>
      <c r="H6" s="3"/>
      <c r="I6" s="3"/>
    </row>
    <row r="7" customFormat="false" ht="4.5" hidden="false" customHeight="true" outlineLevel="0" collapsed="false">
      <c r="H7" s="8"/>
      <c r="I7" s="8"/>
      <c r="J7" s="8"/>
    </row>
    <row r="8" customFormat="false" ht="77.25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8"/>
      <c r="I8" s="8"/>
      <c r="J8" s="8"/>
    </row>
    <row r="9" customFormat="false" ht="13.5" hidden="false" customHeight="true" outlineLevel="0" collapsed="false">
      <c r="B9" s="10"/>
      <c r="C9" s="10"/>
      <c r="D9" s="10"/>
      <c r="E9" s="10"/>
      <c r="F9" s="10"/>
      <c r="G9" s="11" t="s">
        <v>6</v>
      </c>
    </row>
    <row r="10" customFormat="false" ht="12.75" hidden="false" customHeight="true" outlineLevel="0" collapsed="false">
      <c r="A10" s="12"/>
      <c r="B10" s="13" t="s">
        <v>7</v>
      </c>
      <c r="C10" s="13"/>
      <c r="D10" s="13"/>
      <c r="E10" s="14" t="s">
        <v>8</v>
      </c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05" hidden="false" customHeight="true" outlineLevel="0" collapsed="false">
      <c r="A11" s="12"/>
      <c r="B11" s="13"/>
      <c r="C11" s="13"/>
      <c r="D11" s="13"/>
      <c r="E11" s="16" t="s">
        <v>9</v>
      </c>
      <c r="F11" s="16"/>
      <c r="G11" s="16"/>
      <c r="H11" s="16" t="s">
        <v>10</v>
      </c>
      <c r="I11" s="16"/>
      <c r="J11" s="16"/>
      <c r="K11" s="16" t="s">
        <v>11</v>
      </c>
      <c r="L11" s="16"/>
      <c r="M11" s="16"/>
      <c r="N11" s="16" t="s">
        <v>12</v>
      </c>
      <c r="O11" s="16"/>
      <c r="P11" s="16"/>
      <c r="Q11" s="16" t="s">
        <v>13</v>
      </c>
      <c r="R11" s="16"/>
      <c r="S11" s="16"/>
      <c r="T11" s="16" t="s">
        <v>14</v>
      </c>
      <c r="U11" s="16"/>
      <c r="V11" s="16"/>
    </row>
    <row r="12" customFormat="false" ht="27.75" hidden="false" customHeight="true" outlineLevel="0" collapsed="false">
      <c r="A12" s="12"/>
      <c r="B12" s="13" t="s">
        <v>15</v>
      </c>
      <c r="C12" s="13" t="s">
        <v>16</v>
      </c>
      <c r="D12" s="13" t="s">
        <v>17</v>
      </c>
      <c r="E12" s="16" t="s">
        <v>15</v>
      </c>
      <c r="F12" s="16" t="s">
        <v>16</v>
      </c>
      <c r="G12" s="16" t="s">
        <v>17</v>
      </c>
      <c r="H12" s="16" t="s">
        <v>15</v>
      </c>
      <c r="I12" s="16" t="s">
        <v>16</v>
      </c>
      <c r="J12" s="16" t="s">
        <v>17</v>
      </c>
      <c r="K12" s="16" t="s">
        <v>15</v>
      </c>
      <c r="L12" s="16" t="s">
        <v>16</v>
      </c>
      <c r="M12" s="16" t="s">
        <v>17</v>
      </c>
      <c r="N12" s="16" t="s">
        <v>15</v>
      </c>
      <c r="O12" s="16" t="s">
        <v>16</v>
      </c>
      <c r="P12" s="16" t="s">
        <v>17</v>
      </c>
      <c r="Q12" s="16" t="s">
        <v>15</v>
      </c>
      <c r="R12" s="16" t="s">
        <v>16</v>
      </c>
      <c r="S12" s="16" t="s">
        <v>17</v>
      </c>
      <c r="T12" s="16" t="s">
        <v>15</v>
      </c>
      <c r="U12" s="16" t="s">
        <v>16</v>
      </c>
      <c r="V12" s="16" t="s">
        <v>17</v>
      </c>
    </row>
    <row r="13" customFormat="false" ht="12.75" hidden="false" customHeight="false" outlineLevel="0" collapsed="false">
      <c r="A13" s="17" t="s">
        <v>18</v>
      </c>
      <c r="B13" s="18" t="n">
        <v>324466.5</v>
      </c>
      <c r="C13" s="19" t="n">
        <f aca="false">D13-B13</f>
        <v>-1752</v>
      </c>
      <c r="D13" s="20" t="n">
        <v>322714.5</v>
      </c>
      <c r="E13" s="18" t="n">
        <v>134795</v>
      </c>
      <c r="F13" s="19"/>
      <c r="G13" s="20" t="n">
        <v>134795</v>
      </c>
      <c r="H13" s="21"/>
      <c r="I13" s="19"/>
      <c r="J13" s="20"/>
      <c r="K13" s="18" t="n">
        <v>25419</v>
      </c>
      <c r="L13" s="19" t="n">
        <f aca="false">M13-K13</f>
        <v>-1752</v>
      </c>
      <c r="M13" s="20" t="n">
        <v>23667</v>
      </c>
      <c r="N13" s="18" t="n">
        <v>40953</v>
      </c>
      <c r="O13" s="19"/>
      <c r="P13" s="20" t="n">
        <v>40953</v>
      </c>
      <c r="Q13" s="18" t="n">
        <v>123299.5</v>
      </c>
      <c r="R13" s="19"/>
      <c r="S13" s="20" t="n">
        <v>123299.5</v>
      </c>
      <c r="T13" s="18"/>
      <c r="U13" s="19"/>
      <c r="V13" s="20"/>
      <c r="Y13" s="22"/>
    </row>
    <row r="14" customFormat="false" ht="12.75" hidden="false" customHeight="false" outlineLevel="0" collapsed="false">
      <c r="A14" s="23" t="s">
        <v>8</v>
      </c>
      <c r="B14" s="22"/>
      <c r="C14" s="19"/>
      <c r="D14" s="17"/>
      <c r="E14" s="22"/>
      <c r="F14" s="19"/>
      <c r="G14" s="17"/>
      <c r="H14" s="22"/>
      <c r="I14" s="19"/>
      <c r="J14" s="17"/>
      <c r="K14" s="22"/>
      <c r="L14" s="19"/>
      <c r="M14" s="17"/>
      <c r="N14" s="22"/>
      <c r="O14" s="19"/>
      <c r="P14" s="17"/>
      <c r="Q14" s="22"/>
      <c r="R14" s="19"/>
      <c r="S14" s="17"/>
      <c r="T14" s="22"/>
      <c r="U14" s="19"/>
      <c r="V14" s="17"/>
      <c r="Y14" s="24"/>
    </row>
    <row r="15" customFormat="false" ht="17.25" hidden="false" customHeight="true" outlineLevel="0" collapsed="false">
      <c r="A15" s="25" t="s">
        <v>19</v>
      </c>
      <c r="B15" s="26" t="n">
        <v>56733</v>
      </c>
      <c r="C15" s="19"/>
      <c r="D15" s="27" t="n">
        <v>56733</v>
      </c>
      <c r="E15" s="26" t="n">
        <v>15780</v>
      </c>
      <c r="F15" s="19"/>
      <c r="G15" s="27" t="n">
        <v>15780</v>
      </c>
      <c r="H15" s="28"/>
      <c r="I15" s="19"/>
      <c r="J15" s="27"/>
      <c r="K15" s="26"/>
      <c r="L15" s="19"/>
      <c r="M15" s="27"/>
      <c r="N15" s="26" t="n">
        <v>40953</v>
      </c>
      <c r="O15" s="19"/>
      <c r="P15" s="27" t="n">
        <v>40953</v>
      </c>
      <c r="Q15" s="26"/>
      <c r="R15" s="19"/>
      <c r="S15" s="27"/>
      <c r="T15" s="26"/>
      <c r="U15" s="19"/>
      <c r="V15" s="27"/>
      <c r="Y15" s="29"/>
    </row>
    <row r="16" customFormat="false" ht="15.75" hidden="false" customHeight="true" outlineLevel="0" collapsed="false">
      <c r="A16" s="25" t="s">
        <v>20</v>
      </c>
      <c r="B16" s="26" t="n">
        <v>4484</v>
      </c>
      <c r="C16" s="19"/>
      <c r="D16" s="27" t="n">
        <v>4484</v>
      </c>
      <c r="E16" s="26" t="n">
        <v>4484</v>
      </c>
      <c r="F16" s="19"/>
      <c r="G16" s="27" t="n">
        <v>4484</v>
      </c>
      <c r="H16" s="28"/>
      <c r="I16" s="19"/>
      <c r="J16" s="27"/>
      <c r="K16" s="26"/>
      <c r="L16" s="19"/>
      <c r="M16" s="27"/>
      <c r="N16" s="26"/>
      <c r="O16" s="19"/>
      <c r="P16" s="27"/>
      <c r="Q16" s="26"/>
      <c r="R16" s="19"/>
      <c r="S16" s="27"/>
      <c r="T16" s="26"/>
      <c r="U16" s="19"/>
      <c r="V16" s="27"/>
      <c r="Y16" s="29"/>
    </row>
    <row r="17" customFormat="false" ht="14.25" hidden="false" customHeight="true" outlineLevel="0" collapsed="false">
      <c r="A17" s="25" t="s">
        <v>21</v>
      </c>
      <c r="B17" s="26" t="n">
        <v>63147.3</v>
      </c>
      <c r="C17" s="19"/>
      <c r="D17" s="27" t="n">
        <v>63147.3</v>
      </c>
      <c r="E17" s="26" t="n">
        <v>17834</v>
      </c>
      <c r="F17" s="19"/>
      <c r="G17" s="27" t="n">
        <v>17834</v>
      </c>
      <c r="H17" s="28"/>
      <c r="I17" s="19"/>
      <c r="J17" s="27"/>
      <c r="K17" s="26"/>
      <c r="L17" s="19"/>
      <c r="M17" s="27"/>
      <c r="N17" s="26"/>
      <c r="O17" s="19"/>
      <c r="P17" s="27"/>
      <c r="Q17" s="26" t="n">
        <v>45313.3</v>
      </c>
      <c r="R17" s="19"/>
      <c r="S17" s="27" t="n">
        <v>45313.3</v>
      </c>
      <c r="T17" s="26"/>
      <c r="U17" s="19"/>
      <c r="V17" s="27"/>
      <c r="Y17" s="29"/>
    </row>
    <row r="18" customFormat="false" ht="14.25" hidden="false" customHeight="true" outlineLevel="0" collapsed="false">
      <c r="A18" s="25" t="s">
        <v>22</v>
      </c>
      <c r="B18" s="26" t="n">
        <v>26967.5</v>
      </c>
      <c r="C18" s="19"/>
      <c r="D18" s="27" t="n">
        <v>26967.5</v>
      </c>
      <c r="E18" s="26" t="n">
        <v>5748</v>
      </c>
      <c r="F18" s="19"/>
      <c r="G18" s="27" t="n">
        <v>5748</v>
      </c>
      <c r="H18" s="28"/>
      <c r="I18" s="19"/>
      <c r="J18" s="27"/>
      <c r="K18" s="26"/>
      <c r="L18" s="19"/>
      <c r="M18" s="27"/>
      <c r="N18" s="26"/>
      <c r="O18" s="19"/>
      <c r="P18" s="27"/>
      <c r="Q18" s="26" t="n">
        <v>21219.5</v>
      </c>
      <c r="R18" s="19"/>
      <c r="S18" s="27" t="n">
        <v>21219.5</v>
      </c>
      <c r="T18" s="26"/>
      <c r="U18" s="19"/>
      <c r="V18" s="27"/>
      <c r="Y18" s="29"/>
    </row>
    <row r="19" customFormat="false" ht="15" hidden="false" customHeight="true" outlineLevel="0" collapsed="false">
      <c r="A19" s="25" t="s">
        <v>23</v>
      </c>
      <c r="B19" s="26" t="n">
        <v>34941</v>
      </c>
      <c r="C19" s="30" t="n">
        <f aca="false">D19-B19</f>
        <v>-1752</v>
      </c>
      <c r="D19" s="27" t="n">
        <v>33189</v>
      </c>
      <c r="E19" s="26" t="n">
        <v>9522</v>
      </c>
      <c r="F19" s="30"/>
      <c r="G19" s="27" t="n">
        <v>9522</v>
      </c>
      <c r="H19" s="28"/>
      <c r="I19" s="30"/>
      <c r="J19" s="27"/>
      <c r="K19" s="26" t="n">
        <v>25419</v>
      </c>
      <c r="L19" s="30" t="n">
        <f aca="false">M19-K19</f>
        <v>-1752</v>
      </c>
      <c r="M19" s="27" t="n">
        <v>23667</v>
      </c>
      <c r="N19" s="26"/>
      <c r="O19" s="30"/>
      <c r="P19" s="27"/>
      <c r="Q19" s="26"/>
      <c r="R19" s="30"/>
      <c r="S19" s="27"/>
      <c r="T19" s="26"/>
      <c r="U19" s="30"/>
      <c r="V19" s="27"/>
      <c r="Y19" s="29"/>
    </row>
    <row r="20" customFormat="false" ht="12.75" hidden="false" customHeight="false" outlineLevel="0" collapsed="false">
      <c r="A20" s="25" t="s">
        <v>24</v>
      </c>
      <c r="B20" s="26" t="n">
        <v>17857</v>
      </c>
      <c r="C20" s="19"/>
      <c r="D20" s="27" t="n">
        <v>17857</v>
      </c>
      <c r="E20" s="26" t="n">
        <v>17857</v>
      </c>
      <c r="F20" s="19"/>
      <c r="G20" s="27" t="n">
        <v>17857</v>
      </c>
      <c r="H20" s="28"/>
      <c r="I20" s="19"/>
      <c r="J20" s="27"/>
      <c r="K20" s="26"/>
      <c r="L20" s="19"/>
      <c r="M20" s="27"/>
      <c r="N20" s="26"/>
      <c r="O20" s="19"/>
      <c r="P20" s="27"/>
      <c r="Q20" s="26"/>
      <c r="R20" s="19"/>
      <c r="S20" s="27"/>
      <c r="T20" s="26"/>
      <c r="U20" s="19"/>
      <c r="V20" s="27"/>
      <c r="Y20" s="29"/>
    </row>
    <row r="21" customFormat="false" ht="12.75" hidden="false" customHeight="false" outlineLevel="0" collapsed="false">
      <c r="A21" s="25" t="s">
        <v>25</v>
      </c>
      <c r="B21" s="26" t="n">
        <v>4406</v>
      </c>
      <c r="C21" s="19"/>
      <c r="D21" s="27" t="n">
        <v>4406</v>
      </c>
      <c r="E21" s="26" t="n">
        <v>4406</v>
      </c>
      <c r="F21" s="19"/>
      <c r="G21" s="27" t="n">
        <v>4406</v>
      </c>
      <c r="H21" s="28"/>
      <c r="I21" s="19"/>
      <c r="J21" s="27"/>
      <c r="K21" s="26"/>
      <c r="L21" s="19"/>
      <c r="M21" s="27"/>
      <c r="N21" s="26"/>
      <c r="O21" s="19"/>
      <c r="P21" s="27"/>
      <c r="Q21" s="26"/>
      <c r="R21" s="19"/>
      <c r="S21" s="27"/>
      <c r="T21" s="26"/>
      <c r="U21" s="19"/>
      <c r="V21" s="27"/>
      <c r="Y21" s="29"/>
    </row>
    <row r="22" customFormat="false" ht="12.75" hidden="false" customHeight="false" outlineLevel="0" collapsed="false">
      <c r="A22" s="25" t="s">
        <v>26</v>
      </c>
      <c r="B22" s="26" t="n">
        <v>11569</v>
      </c>
      <c r="C22" s="19"/>
      <c r="D22" s="27" t="n">
        <v>11569</v>
      </c>
      <c r="E22" s="26" t="n">
        <v>11569</v>
      </c>
      <c r="F22" s="19"/>
      <c r="G22" s="27" t="n">
        <v>11569</v>
      </c>
      <c r="H22" s="28"/>
      <c r="I22" s="19"/>
      <c r="J22" s="27"/>
      <c r="K22" s="26"/>
      <c r="L22" s="19"/>
      <c r="M22" s="27"/>
      <c r="N22" s="26"/>
      <c r="O22" s="19"/>
      <c r="P22" s="27"/>
      <c r="Q22" s="26"/>
      <c r="R22" s="19"/>
      <c r="S22" s="27"/>
      <c r="T22" s="26"/>
      <c r="U22" s="19"/>
      <c r="V22" s="27"/>
      <c r="Y22" s="29"/>
    </row>
    <row r="23" customFormat="false" ht="12.75" hidden="false" customHeight="false" outlineLevel="0" collapsed="false">
      <c r="A23" s="25" t="s">
        <v>27</v>
      </c>
      <c r="B23" s="26" t="n">
        <v>24473</v>
      </c>
      <c r="C23" s="19"/>
      <c r="D23" s="27" t="n">
        <v>24473</v>
      </c>
      <c r="E23" s="26" t="n">
        <v>24473</v>
      </c>
      <c r="F23" s="19"/>
      <c r="G23" s="27" t="n">
        <v>24473</v>
      </c>
      <c r="H23" s="28"/>
      <c r="I23" s="19"/>
      <c r="J23" s="27"/>
      <c r="K23" s="26"/>
      <c r="L23" s="19"/>
      <c r="M23" s="27"/>
      <c r="N23" s="26"/>
      <c r="O23" s="19"/>
      <c r="P23" s="27"/>
      <c r="Q23" s="26"/>
      <c r="R23" s="19"/>
      <c r="S23" s="27"/>
      <c r="T23" s="26"/>
      <c r="U23" s="19"/>
      <c r="V23" s="27"/>
      <c r="Y23" s="29"/>
    </row>
    <row r="24" customFormat="false" ht="12.75" hidden="false" customHeight="false" outlineLevel="0" collapsed="false">
      <c r="A24" s="25" t="s">
        <v>28</v>
      </c>
      <c r="B24" s="26" t="n">
        <v>2226</v>
      </c>
      <c r="C24" s="19"/>
      <c r="D24" s="27" t="n">
        <v>2226</v>
      </c>
      <c r="E24" s="26" t="n">
        <v>2226</v>
      </c>
      <c r="F24" s="19"/>
      <c r="G24" s="27" t="n">
        <v>2226</v>
      </c>
      <c r="H24" s="28"/>
      <c r="I24" s="19"/>
      <c r="J24" s="27"/>
      <c r="K24" s="26"/>
      <c r="L24" s="19"/>
      <c r="M24" s="27"/>
      <c r="N24" s="26"/>
      <c r="O24" s="19"/>
      <c r="P24" s="27"/>
      <c r="Q24" s="26"/>
      <c r="R24" s="19"/>
      <c r="S24" s="27"/>
      <c r="T24" s="26"/>
      <c r="U24" s="19"/>
      <c r="V24" s="27"/>
      <c r="Y24" s="29"/>
    </row>
    <row r="25" customFormat="false" ht="12.75" hidden="false" customHeight="false" outlineLevel="0" collapsed="false">
      <c r="A25" s="25" t="s">
        <v>29</v>
      </c>
      <c r="B25" s="26" t="n">
        <v>20896</v>
      </c>
      <c r="C25" s="19"/>
      <c r="D25" s="27" t="n">
        <v>20896</v>
      </c>
      <c r="E25" s="26" t="n">
        <v>20896</v>
      </c>
      <c r="F25" s="19"/>
      <c r="G25" s="27" t="n">
        <v>20896</v>
      </c>
      <c r="H25" s="28"/>
      <c r="I25" s="19"/>
      <c r="J25" s="27"/>
      <c r="K25" s="26"/>
      <c r="L25" s="19"/>
      <c r="M25" s="27"/>
      <c r="N25" s="26"/>
      <c r="O25" s="19"/>
      <c r="P25" s="27"/>
      <c r="Q25" s="26"/>
      <c r="R25" s="19"/>
      <c r="S25" s="27"/>
      <c r="T25" s="26"/>
      <c r="U25" s="19"/>
      <c r="V25" s="27"/>
      <c r="Y25" s="29"/>
    </row>
    <row r="26" customFormat="false" ht="12.75" hidden="false" customHeight="false" outlineLevel="0" collapsed="false">
      <c r="A26" s="25" t="s">
        <v>30</v>
      </c>
      <c r="B26" s="26" t="n">
        <v>56766.7</v>
      </c>
      <c r="C26" s="19"/>
      <c r="D26" s="27" t="n">
        <v>56766.7</v>
      </c>
      <c r="E26" s="26"/>
      <c r="F26" s="19"/>
      <c r="G26" s="27"/>
      <c r="H26" s="28"/>
      <c r="I26" s="19"/>
      <c r="J26" s="27"/>
      <c r="K26" s="26"/>
      <c r="L26" s="19"/>
      <c r="M26" s="27"/>
      <c r="N26" s="26"/>
      <c r="O26" s="19"/>
      <c r="P26" s="27"/>
      <c r="Q26" s="26" t="n">
        <v>56766.7</v>
      </c>
      <c r="R26" s="19"/>
      <c r="S26" s="27" t="n">
        <v>56766.7</v>
      </c>
      <c r="T26" s="26"/>
      <c r="U26" s="19"/>
      <c r="V26" s="27"/>
      <c r="Y26" s="29"/>
    </row>
    <row r="27" customFormat="false" ht="12.75" hidden="false" customHeight="false" outlineLevel="0" collapsed="false">
      <c r="A27" s="17" t="s">
        <v>31</v>
      </c>
      <c r="B27" s="18" t="n">
        <v>191655.1</v>
      </c>
      <c r="C27" s="19"/>
      <c r="D27" s="20" t="n">
        <v>191655.1</v>
      </c>
      <c r="E27" s="18" t="n">
        <v>65205</v>
      </c>
      <c r="F27" s="19"/>
      <c r="G27" s="20" t="n">
        <v>65205</v>
      </c>
      <c r="H27" s="21" t="n">
        <v>35932.8</v>
      </c>
      <c r="I27" s="19"/>
      <c r="J27" s="20" t="n">
        <v>35932.8</v>
      </c>
      <c r="K27" s="18"/>
      <c r="L27" s="19"/>
      <c r="M27" s="20"/>
      <c r="N27" s="18"/>
      <c r="O27" s="19"/>
      <c r="P27" s="20"/>
      <c r="Q27" s="18" t="n">
        <v>61277.3</v>
      </c>
      <c r="R27" s="19"/>
      <c r="S27" s="20" t="n">
        <v>61277.3</v>
      </c>
      <c r="T27" s="18" t="n">
        <v>29240</v>
      </c>
      <c r="U27" s="19"/>
      <c r="V27" s="20" t="n">
        <v>29240</v>
      </c>
      <c r="Y27" s="22"/>
    </row>
    <row r="28" customFormat="false" ht="12.75" hidden="false" customHeight="false" outlineLevel="0" collapsed="false">
      <c r="A28" s="23" t="s">
        <v>8</v>
      </c>
      <c r="B28" s="22"/>
      <c r="C28" s="19"/>
      <c r="D28" s="17"/>
      <c r="E28" s="22"/>
      <c r="F28" s="19"/>
      <c r="G28" s="17"/>
      <c r="H28" s="22"/>
      <c r="I28" s="19"/>
      <c r="J28" s="17"/>
      <c r="K28" s="22"/>
      <c r="L28" s="19"/>
      <c r="M28" s="17"/>
      <c r="N28" s="22"/>
      <c r="O28" s="19"/>
      <c r="P28" s="17"/>
      <c r="Q28" s="22"/>
      <c r="R28" s="19"/>
      <c r="S28" s="17"/>
      <c r="T28" s="22"/>
      <c r="U28" s="19"/>
      <c r="V28" s="17"/>
      <c r="Y28" s="24"/>
    </row>
    <row r="29" customFormat="false" ht="12.75" hidden="false" customHeight="false" outlineLevel="0" collapsed="false">
      <c r="A29" s="17" t="s">
        <v>32</v>
      </c>
      <c r="B29" s="26" t="n">
        <v>135266.9</v>
      </c>
      <c r="C29" s="19"/>
      <c r="D29" s="20" t="n">
        <v>135266.9</v>
      </c>
      <c r="E29" s="26" t="n">
        <v>20642</v>
      </c>
      <c r="F29" s="19"/>
      <c r="G29" s="20" t="n">
        <v>20642</v>
      </c>
      <c r="H29" s="28" t="n">
        <v>35932.8</v>
      </c>
      <c r="I29" s="19"/>
      <c r="J29" s="20" t="n">
        <v>35932.8</v>
      </c>
      <c r="K29" s="26"/>
      <c r="L29" s="19"/>
      <c r="M29" s="20"/>
      <c r="N29" s="26"/>
      <c r="O29" s="19"/>
      <c r="P29" s="20"/>
      <c r="Q29" s="26" t="n">
        <v>49452.1</v>
      </c>
      <c r="R29" s="19"/>
      <c r="S29" s="20" t="n">
        <v>49452.1</v>
      </c>
      <c r="T29" s="26" t="n">
        <v>29240</v>
      </c>
      <c r="U29" s="19"/>
      <c r="V29" s="20" t="n">
        <v>29240</v>
      </c>
      <c r="Y29" s="22"/>
    </row>
    <row r="30" customFormat="false" ht="12.75" hidden="false" customHeight="false" outlineLevel="0" collapsed="false">
      <c r="A30" s="23" t="s">
        <v>33</v>
      </c>
      <c r="B30" s="22"/>
      <c r="C30" s="19"/>
      <c r="D30" s="17"/>
      <c r="E30" s="22"/>
      <c r="F30" s="19"/>
      <c r="G30" s="17"/>
      <c r="H30" s="22"/>
      <c r="I30" s="19"/>
      <c r="J30" s="17"/>
      <c r="K30" s="22"/>
      <c r="L30" s="19"/>
      <c r="M30" s="17"/>
      <c r="N30" s="22"/>
      <c r="O30" s="19"/>
      <c r="P30" s="17"/>
      <c r="Q30" s="22"/>
      <c r="R30" s="19"/>
      <c r="S30" s="17"/>
      <c r="T30" s="22"/>
      <c r="U30" s="19"/>
      <c r="V30" s="17"/>
      <c r="Y30" s="24"/>
    </row>
    <row r="31" customFormat="false" ht="12.75" hidden="false" customHeight="false" outlineLevel="0" collapsed="false">
      <c r="A31" s="25" t="s">
        <v>34</v>
      </c>
      <c r="B31" s="26" t="n">
        <v>9188</v>
      </c>
      <c r="C31" s="19"/>
      <c r="D31" s="27" t="n">
        <v>9188</v>
      </c>
      <c r="E31" s="26" t="n">
        <v>9188</v>
      </c>
      <c r="F31" s="19"/>
      <c r="G31" s="27" t="n">
        <v>9188</v>
      </c>
      <c r="H31" s="28"/>
      <c r="I31" s="19"/>
      <c r="J31" s="27"/>
      <c r="K31" s="26"/>
      <c r="L31" s="19"/>
      <c r="M31" s="27"/>
      <c r="N31" s="26"/>
      <c r="O31" s="19"/>
      <c r="P31" s="27"/>
      <c r="Q31" s="26"/>
      <c r="R31" s="19"/>
      <c r="S31" s="27"/>
      <c r="T31" s="26"/>
      <c r="U31" s="19"/>
      <c r="V31" s="27"/>
      <c r="Y31" s="29"/>
    </row>
    <row r="32" customFormat="false" ht="12.75" hidden="false" customHeight="false" outlineLevel="0" collapsed="false">
      <c r="A32" s="25" t="s">
        <v>35</v>
      </c>
      <c r="B32" s="26" t="n">
        <v>58431.1</v>
      </c>
      <c r="C32" s="19"/>
      <c r="D32" s="27" t="n">
        <v>58431.1</v>
      </c>
      <c r="E32" s="26" t="n">
        <v>8979</v>
      </c>
      <c r="F32" s="19"/>
      <c r="G32" s="27" t="n">
        <v>8979</v>
      </c>
      <c r="H32" s="28"/>
      <c r="I32" s="19"/>
      <c r="J32" s="27"/>
      <c r="K32" s="26"/>
      <c r="L32" s="19"/>
      <c r="M32" s="27"/>
      <c r="N32" s="26"/>
      <c r="O32" s="19"/>
      <c r="P32" s="27"/>
      <c r="Q32" s="26" t="n">
        <v>49452.1</v>
      </c>
      <c r="R32" s="19"/>
      <c r="S32" s="27" t="n">
        <v>49452.1</v>
      </c>
      <c r="T32" s="26"/>
      <c r="U32" s="19"/>
      <c r="V32" s="27"/>
      <c r="Y32" s="29"/>
    </row>
    <row r="33" customFormat="false" ht="12.75" hidden="false" customHeight="false" outlineLevel="0" collapsed="false">
      <c r="A33" s="25" t="s">
        <v>36</v>
      </c>
      <c r="B33" s="26" t="n">
        <v>518</v>
      </c>
      <c r="C33" s="19"/>
      <c r="D33" s="27" t="n">
        <v>518</v>
      </c>
      <c r="E33" s="26" t="n">
        <v>518</v>
      </c>
      <c r="F33" s="19"/>
      <c r="G33" s="27" t="n">
        <v>518</v>
      </c>
      <c r="H33" s="28"/>
      <c r="I33" s="19"/>
      <c r="J33" s="27"/>
      <c r="K33" s="26"/>
      <c r="L33" s="19"/>
      <c r="M33" s="27"/>
      <c r="N33" s="26"/>
      <c r="O33" s="19"/>
      <c r="P33" s="27"/>
      <c r="Q33" s="26"/>
      <c r="R33" s="19"/>
      <c r="S33" s="27"/>
      <c r="T33" s="26"/>
      <c r="U33" s="19"/>
      <c r="V33" s="27"/>
      <c r="Y33" s="29"/>
    </row>
    <row r="34" customFormat="false" ht="12.75" hidden="false" customHeight="false" outlineLevel="0" collapsed="false">
      <c r="A34" s="25" t="s">
        <v>37</v>
      </c>
      <c r="B34" s="26" t="n">
        <v>1058</v>
      </c>
      <c r="C34" s="19"/>
      <c r="D34" s="27" t="n">
        <v>1058</v>
      </c>
      <c r="E34" s="26" t="n">
        <v>1058</v>
      </c>
      <c r="F34" s="19"/>
      <c r="G34" s="27" t="n">
        <v>1058</v>
      </c>
      <c r="H34" s="28"/>
      <c r="I34" s="19"/>
      <c r="J34" s="27"/>
      <c r="K34" s="26"/>
      <c r="L34" s="19"/>
      <c r="M34" s="27"/>
      <c r="N34" s="26"/>
      <c r="O34" s="19"/>
      <c r="P34" s="27"/>
      <c r="Q34" s="26"/>
      <c r="R34" s="19"/>
      <c r="S34" s="27"/>
      <c r="T34" s="26"/>
      <c r="U34" s="19"/>
      <c r="V34" s="27"/>
      <c r="Y34" s="29"/>
    </row>
    <row r="35" customFormat="false" ht="12.75" hidden="false" customHeight="false" outlineLevel="0" collapsed="false">
      <c r="A35" s="17" t="s">
        <v>38</v>
      </c>
      <c r="B35" s="26" t="n">
        <v>20211</v>
      </c>
      <c r="C35" s="19"/>
      <c r="D35" s="20" t="n">
        <v>20211</v>
      </c>
      <c r="E35" s="26" t="n">
        <v>20211</v>
      </c>
      <c r="F35" s="19"/>
      <c r="G35" s="20" t="n">
        <v>20211</v>
      </c>
      <c r="H35" s="28"/>
      <c r="I35" s="19"/>
      <c r="J35" s="20"/>
      <c r="K35" s="26"/>
      <c r="L35" s="19"/>
      <c r="M35" s="20"/>
      <c r="N35" s="26"/>
      <c r="O35" s="19"/>
      <c r="P35" s="20"/>
      <c r="Q35" s="26"/>
      <c r="R35" s="19"/>
      <c r="S35" s="20"/>
      <c r="T35" s="26"/>
      <c r="U35" s="19"/>
      <c r="V35" s="20"/>
      <c r="Y35" s="22"/>
    </row>
    <row r="36" customFormat="false" ht="12.75" hidden="false" customHeight="false" outlineLevel="0" collapsed="false">
      <c r="A36" s="23" t="s">
        <v>33</v>
      </c>
      <c r="B36" s="22"/>
      <c r="C36" s="19"/>
      <c r="D36" s="17"/>
      <c r="E36" s="22"/>
      <c r="F36" s="19"/>
      <c r="G36" s="17"/>
      <c r="H36" s="22"/>
      <c r="I36" s="19"/>
      <c r="J36" s="17"/>
      <c r="K36" s="22"/>
      <c r="L36" s="19"/>
      <c r="M36" s="17"/>
      <c r="N36" s="22"/>
      <c r="O36" s="19"/>
      <c r="P36" s="17"/>
      <c r="Q36" s="22"/>
      <c r="R36" s="19"/>
      <c r="S36" s="17"/>
      <c r="T36" s="22"/>
      <c r="U36" s="19"/>
      <c r="V36" s="17"/>
      <c r="Y36" s="24"/>
    </row>
    <row r="37" customFormat="false" ht="12.75" hidden="false" customHeight="false" outlineLevel="0" collapsed="false">
      <c r="A37" s="25" t="s">
        <v>39</v>
      </c>
      <c r="B37" s="26" t="n">
        <v>126</v>
      </c>
      <c r="C37" s="19"/>
      <c r="D37" s="27" t="n">
        <v>126</v>
      </c>
      <c r="E37" s="26" t="n">
        <v>126</v>
      </c>
      <c r="F37" s="19"/>
      <c r="G37" s="27" t="n">
        <v>126</v>
      </c>
      <c r="H37" s="28"/>
      <c r="I37" s="19"/>
      <c r="J37" s="27"/>
      <c r="K37" s="26"/>
      <c r="L37" s="19"/>
      <c r="M37" s="27"/>
      <c r="N37" s="26"/>
      <c r="O37" s="19"/>
      <c r="P37" s="27"/>
      <c r="Q37" s="26"/>
      <c r="R37" s="19"/>
      <c r="S37" s="27"/>
      <c r="T37" s="26"/>
      <c r="U37" s="19"/>
      <c r="V37" s="27"/>
      <c r="Y37" s="29"/>
    </row>
    <row r="38" customFormat="false" ht="12.75" hidden="false" customHeight="false" outlineLevel="0" collapsed="false">
      <c r="A38" s="25" t="s">
        <v>40</v>
      </c>
      <c r="B38" s="26" t="n">
        <v>482</v>
      </c>
      <c r="C38" s="19"/>
      <c r="D38" s="27" t="n">
        <v>482</v>
      </c>
      <c r="E38" s="26" t="n">
        <v>482</v>
      </c>
      <c r="F38" s="19"/>
      <c r="G38" s="27" t="n">
        <v>482</v>
      </c>
      <c r="H38" s="28"/>
      <c r="I38" s="19"/>
      <c r="J38" s="27"/>
      <c r="K38" s="26"/>
      <c r="L38" s="19"/>
      <c r="M38" s="27"/>
      <c r="N38" s="26"/>
      <c r="O38" s="19"/>
      <c r="P38" s="27"/>
      <c r="Q38" s="26"/>
      <c r="R38" s="19"/>
      <c r="S38" s="27"/>
      <c r="T38" s="26"/>
      <c r="U38" s="19"/>
      <c r="V38" s="27"/>
      <c r="Y38" s="29"/>
    </row>
    <row r="39" customFormat="false" ht="12.75" hidden="false" customHeight="false" outlineLevel="0" collapsed="false">
      <c r="A39" s="25" t="s">
        <v>41</v>
      </c>
      <c r="B39" s="26" t="n">
        <v>779</v>
      </c>
      <c r="C39" s="19"/>
      <c r="D39" s="27" t="n">
        <v>779</v>
      </c>
      <c r="E39" s="26" t="n">
        <v>779</v>
      </c>
      <c r="F39" s="19"/>
      <c r="G39" s="27" t="n">
        <v>779</v>
      </c>
      <c r="H39" s="28"/>
      <c r="I39" s="19"/>
      <c r="J39" s="27"/>
      <c r="K39" s="26"/>
      <c r="L39" s="19"/>
      <c r="M39" s="27"/>
      <c r="N39" s="26"/>
      <c r="O39" s="19"/>
      <c r="P39" s="27"/>
      <c r="Q39" s="26"/>
      <c r="R39" s="19"/>
      <c r="S39" s="27"/>
      <c r="T39" s="26"/>
      <c r="U39" s="19"/>
      <c r="V39" s="27"/>
      <c r="Y39" s="29"/>
    </row>
    <row r="40" customFormat="false" ht="12.75" hidden="false" customHeight="false" outlineLevel="0" collapsed="false">
      <c r="A40" s="25" t="s">
        <v>42</v>
      </c>
      <c r="B40" s="26" t="n">
        <v>667</v>
      </c>
      <c r="C40" s="19"/>
      <c r="D40" s="27" t="n">
        <v>667</v>
      </c>
      <c r="E40" s="26" t="n">
        <v>667</v>
      </c>
      <c r="F40" s="19"/>
      <c r="G40" s="27" t="n">
        <v>667</v>
      </c>
      <c r="H40" s="28"/>
      <c r="I40" s="19"/>
      <c r="J40" s="27"/>
      <c r="K40" s="26"/>
      <c r="L40" s="19"/>
      <c r="M40" s="27"/>
      <c r="N40" s="26"/>
      <c r="O40" s="19"/>
      <c r="P40" s="27"/>
      <c r="Q40" s="26"/>
      <c r="R40" s="19"/>
      <c r="S40" s="27"/>
      <c r="T40" s="26"/>
      <c r="U40" s="19"/>
      <c r="V40" s="27"/>
      <c r="Y40" s="29"/>
    </row>
    <row r="41" customFormat="false" ht="12.75" hidden="false" customHeight="false" outlineLevel="0" collapsed="false">
      <c r="A41" s="25" t="s">
        <v>43</v>
      </c>
      <c r="B41" s="26" t="n">
        <v>247</v>
      </c>
      <c r="C41" s="19"/>
      <c r="D41" s="27" t="n">
        <v>247</v>
      </c>
      <c r="E41" s="26" t="n">
        <v>247</v>
      </c>
      <c r="F41" s="19"/>
      <c r="G41" s="27" t="n">
        <v>247</v>
      </c>
      <c r="H41" s="28"/>
      <c r="I41" s="19"/>
      <c r="J41" s="27"/>
      <c r="K41" s="26"/>
      <c r="L41" s="19"/>
      <c r="M41" s="27"/>
      <c r="N41" s="26"/>
      <c r="O41" s="19"/>
      <c r="P41" s="27"/>
      <c r="Q41" s="26"/>
      <c r="R41" s="19"/>
      <c r="S41" s="27"/>
      <c r="T41" s="26"/>
      <c r="U41" s="19"/>
      <c r="V41" s="27"/>
      <c r="Y41" s="29"/>
    </row>
    <row r="42" customFormat="false" ht="12.75" hidden="false" customHeight="false" outlineLevel="0" collapsed="false">
      <c r="A42" s="25" t="s">
        <v>44</v>
      </c>
      <c r="B42" s="26" t="n">
        <v>1030</v>
      </c>
      <c r="C42" s="19"/>
      <c r="D42" s="27" t="n">
        <v>1030</v>
      </c>
      <c r="E42" s="26" t="n">
        <v>1030</v>
      </c>
      <c r="F42" s="19"/>
      <c r="G42" s="27" t="n">
        <v>1030</v>
      </c>
      <c r="H42" s="28"/>
      <c r="I42" s="19"/>
      <c r="J42" s="27"/>
      <c r="K42" s="26"/>
      <c r="L42" s="19"/>
      <c r="M42" s="27"/>
      <c r="N42" s="26"/>
      <c r="O42" s="19"/>
      <c r="P42" s="27"/>
      <c r="Q42" s="26"/>
      <c r="R42" s="19"/>
      <c r="S42" s="27"/>
      <c r="T42" s="26"/>
      <c r="U42" s="19"/>
      <c r="V42" s="27"/>
      <c r="Y42" s="29"/>
    </row>
    <row r="43" customFormat="false" ht="12.75" hidden="false" customHeight="false" outlineLevel="0" collapsed="false">
      <c r="A43" s="25" t="s">
        <v>45</v>
      </c>
      <c r="B43" s="26" t="n">
        <v>5548</v>
      </c>
      <c r="C43" s="19"/>
      <c r="D43" s="27" t="n">
        <v>5548</v>
      </c>
      <c r="E43" s="26" t="n">
        <v>5548</v>
      </c>
      <c r="F43" s="19"/>
      <c r="G43" s="27" t="n">
        <v>5548</v>
      </c>
      <c r="H43" s="28"/>
      <c r="I43" s="19"/>
      <c r="J43" s="27"/>
      <c r="K43" s="26"/>
      <c r="L43" s="19"/>
      <c r="M43" s="27"/>
      <c r="N43" s="26"/>
      <c r="O43" s="19"/>
      <c r="P43" s="27"/>
      <c r="Q43" s="26"/>
      <c r="R43" s="19"/>
      <c r="S43" s="27"/>
      <c r="T43" s="26"/>
      <c r="U43" s="19"/>
      <c r="V43" s="27"/>
      <c r="Y43" s="29"/>
    </row>
    <row r="44" customFormat="false" ht="12.75" hidden="false" customHeight="false" outlineLevel="0" collapsed="false">
      <c r="A44" s="25" t="s">
        <v>46</v>
      </c>
      <c r="B44" s="26" t="n">
        <v>2807</v>
      </c>
      <c r="C44" s="19"/>
      <c r="D44" s="27" t="n">
        <v>2807</v>
      </c>
      <c r="E44" s="26" t="n">
        <v>2807</v>
      </c>
      <c r="F44" s="19"/>
      <c r="G44" s="27" t="n">
        <v>2807</v>
      </c>
      <c r="H44" s="28"/>
      <c r="I44" s="19"/>
      <c r="J44" s="27"/>
      <c r="K44" s="26"/>
      <c r="L44" s="19"/>
      <c r="M44" s="27"/>
      <c r="N44" s="26"/>
      <c r="O44" s="19"/>
      <c r="P44" s="27"/>
      <c r="Q44" s="26"/>
      <c r="R44" s="19"/>
      <c r="S44" s="27"/>
      <c r="T44" s="26"/>
      <c r="U44" s="19"/>
      <c r="V44" s="27"/>
      <c r="Y44" s="29"/>
    </row>
    <row r="45" customFormat="false" ht="12.75" hidden="false" customHeight="false" outlineLevel="0" collapsed="false">
      <c r="A45" s="25" t="s">
        <v>47</v>
      </c>
      <c r="B45" s="26" t="n">
        <v>3368</v>
      </c>
      <c r="C45" s="19"/>
      <c r="D45" s="27" t="n">
        <v>3368</v>
      </c>
      <c r="E45" s="26" t="n">
        <v>3368</v>
      </c>
      <c r="F45" s="19"/>
      <c r="G45" s="27" t="n">
        <v>3368</v>
      </c>
      <c r="H45" s="28"/>
      <c r="I45" s="19"/>
      <c r="J45" s="27"/>
      <c r="K45" s="26"/>
      <c r="L45" s="19"/>
      <c r="M45" s="27"/>
      <c r="N45" s="26"/>
      <c r="O45" s="19"/>
      <c r="P45" s="27"/>
      <c r="Q45" s="26"/>
      <c r="R45" s="19"/>
      <c r="S45" s="27"/>
      <c r="T45" s="26"/>
      <c r="U45" s="19"/>
      <c r="V45" s="27"/>
      <c r="Y45" s="29"/>
    </row>
    <row r="46" customFormat="false" ht="12.75" hidden="false" customHeight="false" outlineLevel="0" collapsed="false">
      <c r="A46" s="25" t="s">
        <v>48</v>
      </c>
      <c r="B46" s="26" t="n">
        <v>4509</v>
      </c>
      <c r="C46" s="19"/>
      <c r="D46" s="27" t="n">
        <v>4509</v>
      </c>
      <c r="E46" s="26" t="n">
        <v>4509</v>
      </c>
      <c r="F46" s="19"/>
      <c r="G46" s="27" t="n">
        <v>4509</v>
      </c>
      <c r="H46" s="28"/>
      <c r="I46" s="19"/>
      <c r="J46" s="27"/>
      <c r="K46" s="26"/>
      <c r="L46" s="19"/>
      <c r="M46" s="27"/>
      <c r="N46" s="26"/>
      <c r="O46" s="19"/>
      <c r="P46" s="27"/>
      <c r="Q46" s="26"/>
      <c r="R46" s="19"/>
      <c r="S46" s="27"/>
      <c r="T46" s="26"/>
      <c r="U46" s="19"/>
      <c r="V46" s="27"/>
      <c r="Y46" s="29"/>
    </row>
    <row r="47" customFormat="false" ht="12.75" hidden="false" customHeight="false" outlineLevel="0" collapsed="false">
      <c r="A47" s="25" t="s">
        <v>49</v>
      </c>
      <c r="B47" s="26" t="n">
        <v>648</v>
      </c>
      <c r="C47" s="19"/>
      <c r="D47" s="27" t="n">
        <v>648</v>
      </c>
      <c r="E47" s="26" t="n">
        <v>648</v>
      </c>
      <c r="F47" s="19"/>
      <c r="G47" s="27" t="n">
        <v>648</v>
      </c>
      <c r="H47" s="28"/>
      <c r="I47" s="19"/>
      <c r="J47" s="27"/>
      <c r="K47" s="26"/>
      <c r="L47" s="19"/>
      <c r="M47" s="27"/>
      <c r="N47" s="26"/>
      <c r="O47" s="19"/>
      <c r="P47" s="27"/>
      <c r="Q47" s="26"/>
      <c r="R47" s="19"/>
      <c r="S47" s="27"/>
      <c r="T47" s="26"/>
      <c r="U47" s="19"/>
      <c r="V47" s="27"/>
      <c r="Y47" s="29"/>
    </row>
    <row r="48" customFormat="false" ht="12.75" hidden="false" customHeight="false" outlineLevel="0" collapsed="false">
      <c r="A48" s="17" t="s">
        <v>50</v>
      </c>
      <c r="B48" s="26" t="n">
        <v>8181.9</v>
      </c>
      <c r="C48" s="19"/>
      <c r="D48" s="20" t="n">
        <v>8181.9</v>
      </c>
      <c r="E48" s="26" t="n">
        <v>3957</v>
      </c>
      <c r="F48" s="19"/>
      <c r="G48" s="20" t="n">
        <v>3957</v>
      </c>
      <c r="H48" s="28"/>
      <c r="I48" s="19"/>
      <c r="J48" s="20"/>
      <c r="K48" s="26"/>
      <c r="L48" s="19"/>
      <c r="M48" s="20"/>
      <c r="N48" s="26"/>
      <c r="O48" s="19"/>
      <c r="P48" s="20"/>
      <c r="Q48" s="26" t="n">
        <v>4224.9</v>
      </c>
      <c r="R48" s="19"/>
      <c r="S48" s="20" t="n">
        <v>4224.9</v>
      </c>
      <c r="T48" s="26"/>
      <c r="U48" s="19"/>
      <c r="V48" s="20"/>
      <c r="Y48" s="22"/>
    </row>
    <row r="49" customFormat="false" ht="12.75" hidden="false" customHeight="false" outlineLevel="0" collapsed="false">
      <c r="A49" s="23" t="s">
        <v>33</v>
      </c>
      <c r="B49" s="22"/>
      <c r="C49" s="19"/>
      <c r="D49" s="17"/>
      <c r="E49" s="22"/>
      <c r="F49" s="19"/>
      <c r="G49" s="17"/>
      <c r="H49" s="22"/>
      <c r="I49" s="19"/>
      <c r="J49" s="17"/>
      <c r="K49" s="22"/>
      <c r="L49" s="19"/>
      <c r="M49" s="17"/>
      <c r="N49" s="22"/>
      <c r="O49" s="19"/>
      <c r="P49" s="17"/>
      <c r="Q49" s="22"/>
      <c r="R49" s="19"/>
      <c r="S49" s="17"/>
      <c r="T49" s="22"/>
      <c r="U49" s="19"/>
      <c r="V49" s="17"/>
      <c r="Y49" s="24"/>
    </row>
    <row r="50" customFormat="false" ht="12.75" hidden="false" customHeight="false" outlineLevel="0" collapsed="false">
      <c r="A50" s="25" t="s">
        <v>51</v>
      </c>
      <c r="B50" s="26" t="n">
        <v>5586.9</v>
      </c>
      <c r="C50" s="19"/>
      <c r="D50" s="27" t="n">
        <v>5586.9</v>
      </c>
      <c r="E50" s="26" t="n">
        <v>1362</v>
      </c>
      <c r="F50" s="19"/>
      <c r="G50" s="27" t="n">
        <v>1362</v>
      </c>
      <c r="H50" s="28"/>
      <c r="I50" s="19"/>
      <c r="J50" s="27"/>
      <c r="K50" s="26"/>
      <c r="L50" s="19"/>
      <c r="M50" s="27"/>
      <c r="N50" s="26"/>
      <c r="O50" s="19"/>
      <c r="P50" s="27"/>
      <c r="Q50" s="26" t="n">
        <v>4224.9</v>
      </c>
      <c r="R50" s="19"/>
      <c r="S50" s="27" t="n">
        <v>4224.9</v>
      </c>
      <c r="T50" s="26"/>
      <c r="U50" s="19"/>
      <c r="V50" s="27"/>
      <c r="Y50" s="29"/>
    </row>
    <row r="51" customFormat="false" ht="12.75" hidden="false" customHeight="false" outlineLevel="0" collapsed="false">
      <c r="A51" s="25" t="s">
        <v>52</v>
      </c>
      <c r="B51" s="26" t="n">
        <v>2595</v>
      </c>
      <c r="C51" s="19"/>
      <c r="D51" s="27" t="n">
        <v>2595</v>
      </c>
      <c r="E51" s="26" t="n">
        <v>2595</v>
      </c>
      <c r="F51" s="19"/>
      <c r="G51" s="27" t="n">
        <v>2595</v>
      </c>
      <c r="H51" s="28"/>
      <c r="I51" s="19"/>
      <c r="J51" s="27"/>
      <c r="K51" s="26"/>
      <c r="L51" s="19"/>
      <c r="M51" s="27"/>
      <c r="N51" s="26"/>
      <c r="O51" s="19"/>
      <c r="P51" s="27"/>
      <c r="Q51" s="26"/>
      <c r="R51" s="19"/>
      <c r="S51" s="27"/>
      <c r="T51" s="26"/>
      <c r="U51" s="19"/>
      <c r="V51" s="27"/>
      <c r="Y51" s="29"/>
    </row>
    <row r="52" customFormat="false" ht="12.75" hidden="false" customHeight="false" outlineLevel="0" collapsed="false">
      <c r="A52" s="17" t="s">
        <v>53</v>
      </c>
      <c r="B52" s="26" t="n">
        <v>22386.3</v>
      </c>
      <c r="C52" s="19"/>
      <c r="D52" s="20" t="n">
        <v>22386.3</v>
      </c>
      <c r="E52" s="26" t="n">
        <v>14786</v>
      </c>
      <c r="F52" s="19"/>
      <c r="G52" s="20" t="n">
        <v>14786</v>
      </c>
      <c r="H52" s="28"/>
      <c r="I52" s="19"/>
      <c r="J52" s="20"/>
      <c r="K52" s="26"/>
      <c r="L52" s="19"/>
      <c r="M52" s="20"/>
      <c r="N52" s="26"/>
      <c r="O52" s="19"/>
      <c r="P52" s="20"/>
      <c r="Q52" s="26" t="n">
        <v>7600.3</v>
      </c>
      <c r="R52" s="19"/>
      <c r="S52" s="20" t="n">
        <v>7600.3</v>
      </c>
      <c r="T52" s="26"/>
      <c r="U52" s="19"/>
      <c r="V52" s="20"/>
      <c r="Y52" s="22"/>
    </row>
    <row r="53" customFormat="false" ht="12.75" hidden="false" customHeight="false" outlineLevel="0" collapsed="false">
      <c r="A53" s="23" t="s">
        <v>33</v>
      </c>
      <c r="B53" s="22"/>
      <c r="C53" s="19"/>
      <c r="D53" s="17"/>
      <c r="E53" s="22"/>
      <c r="F53" s="19"/>
      <c r="G53" s="17"/>
      <c r="H53" s="22"/>
      <c r="I53" s="19"/>
      <c r="J53" s="17"/>
      <c r="K53" s="22"/>
      <c r="L53" s="19"/>
      <c r="M53" s="17"/>
      <c r="N53" s="22"/>
      <c r="O53" s="19"/>
      <c r="P53" s="17"/>
      <c r="Q53" s="22"/>
      <c r="R53" s="19"/>
      <c r="S53" s="17"/>
      <c r="T53" s="22"/>
      <c r="U53" s="19"/>
      <c r="V53" s="17"/>
      <c r="Y53" s="24"/>
    </row>
    <row r="54" customFormat="false" ht="12.75" hidden="false" customHeight="false" outlineLevel="0" collapsed="false">
      <c r="A54" s="25" t="s">
        <v>54</v>
      </c>
      <c r="B54" s="26" t="n">
        <v>4527.6</v>
      </c>
      <c r="C54" s="19"/>
      <c r="D54" s="27" t="n">
        <v>4527.6</v>
      </c>
      <c r="E54" s="26" t="n">
        <v>2605</v>
      </c>
      <c r="F54" s="19"/>
      <c r="G54" s="27" t="n">
        <v>2605</v>
      </c>
      <c r="H54" s="28"/>
      <c r="I54" s="19"/>
      <c r="J54" s="27"/>
      <c r="K54" s="26"/>
      <c r="L54" s="19"/>
      <c r="M54" s="27"/>
      <c r="N54" s="26"/>
      <c r="O54" s="19"/>
      <c r="P54" s="27"/>
      <c r="Q54" s="26" t="n">
        <v>1922.6</v>
      </c>
      <c r="R54" s="19"/>
      <c r="S54" s="27" t="n">
        <v>1922.6</v>
      </c>
      <c r="T54" s="26"/>
      <c r="U54" s="19"/>
      <c r="V54" s="27"/>
      <c r="Y54" s="29"/>
    </row>
    <row r="55" customFormat="false" ht="12.75" hidden="false" customHeight="false" outlineLevel="0" collapsed="false">
      <c r="A55" s="25" t="s">
        <v>55</v>
      </c>
      <c r="B55" s="26" t="n">
        <v>3220</v>
      </c>
      <c r="C55" s="19"/>
      <c r="D55" s="27" t="n">
        <v>3220</v>
      </c>
      <c r="E55" s="26" t="n">
        <v>3220</v>
      </c>
      <c r="F55" s="19"/>
      <c r="G55" s="27" t="n">
        <v>3220</v>
      </c>
      <c r="H55" s="28"/>
      <c r="I55" s="19"/>
      <c r="J55" s="27"/>
      <c r="K55" s="26"/>
      <c r="L55" s="19"/>
      <c r="M55" s="27"/>
      <c r="N55" s="26"/>
      <c r="O55" s="19"/>
      <c r="P55" s="27"/>
      <c r="Q55" s="26"/>
      <c r="R55" s="19"/>
      <c r="S55" s="27"/>
      <c r="T55" s="26"/>
      <c r="U55" s="19"/>
      <c r="V55" s="27"/>
      <c r="Y55" s="29"/>
    </row>
    <row r="56" customFormat="false" ht="12.75" hidden="false" customHeight="false" outlineLevel="0" collapsed="false">
      <c r="A56" s="25" t="s">
        <v>56</v>
      </c>
      <c r="B56" s="26" t="n">
        <v>4564</v>
      </c>
      <c r="C56" s="19"/>
      <c r="D56" s="27" t="n">
        <v>4564</v>
      </c>
      <c r="E56" s="26" t="n">
        <v>4564</v>
      </c>
      <c r="F56" s="19"/>
      <c r="G56" s="27" t="n">
        <v>4564</v>
      </c>
      <c r="H56" s="28"/>
      <c r="I56" s="19"/>
      <c r="J56" s="27"/>
      <c r="K56" s="26"/>
      <c r="L56" s="19"/>
      <c r="M56" s="27"/>
      <c r="N56" s="26"/>
      <c r="O56" s="19"/>
      <c r="P56" s="27"/>
      <c r="Q56" s="26"/>
      <c r="R56" s="19"/>
      <c r="S56" s="27"/>
      <c r="T56" s="26"/>
      <c r="U56" s="19"/>
      <c r="V56" s="27"/>
      <c r="Y56" s="29"/>
    </row>
    <row r="57" customFormat="false" ht="12.75" hidden="false" customHeight="false" outlineLevel="0" collapsed="false">
      <c r="A57" s="25" t="s">
        <v>57</v>
      </c>
      <c r="B57" s="26" t="n">
        <v>10074.7</v>
      </c>
      <c r="C57" s="19"/>
      <c r="D57" s="27" t="n">
        <v>10074.7</v>
      </c>
      <c r="E57" s="26" t="n">
        <v>4397</v>
      </c>
      <c r="F57" s="19"/>
      <c r="G57" s="27" t="n">
        <v>4397</v>
      </c>
      <c r="H57" s="28"/>
      <c r="I57" s="19"/>
      <c r="J57" s="27"/>
      <c r="K57" s="26"/>
      <c r="L57" s="19"/>
      <c r="M57" s="27"/>
      <c r="N57" s="26"/>
      <c r="O57" s="19"/>
      <c r="P57" s="27"/>
      <c r="Q57" s="26" t="n">
        <v>5677.7</v>
      </c>
      <c r="R57" s="19"/>
      <c r="S57" s="27" t="n">
        <v>5677.7</v>
      </c>
      <c r="T57" s="26"/>
      <c r="U57" s="19"/>
      <c r="V57" s="27"/>
      <c r="Y57" s="29"/>
    </row>
    <row r="58" customFormat="false" ht="12.75" hidden="false" customHeight="false" outlineLevel="0" collapsed="false">
      <c r="A58" s="17" t="s">
        <v>58</v>
      </c>
      <c r="B58" s="26" t="n">
        <v>5609</v>
      </c>
      <c r="C58" s="19"/>
      <c r="D58" s="20" t="n">
        <v>5609</v>
      </c>
      <c r="E58" s="26" t="n">
        <v>5609</v>
      </c>
      <c r="F58" s="19"/>
      <c r="G58" s="20" t="n">
        <v>5609</v>
      </c>
      <c r="H58" s="28"/>
      <c r="I58" s="19"/>
      <c r="J58" s="20"/>
      <c r="K58" s="26"/>
      <c r="L58" s="19"/>
      <c r="M58" s="20"/>
      <c r="N58" s="26"/>
      <c r="O58" s="19"/>
      <c r="P58" s="20"/>
      <c r="Q58" s="26"/>
      <c r="R58" s="19"/>
      <c r="S58" s="20"/>
      <c r="T58" s="26"/>
      <c r="U58" s="19"/>
      <c r="V58" s="20"/>
      <c r="Y58" s="22"/>
    </row>
    <row r="59" customFormat="false" ht="12.75" hidden="false" customHeight="false" outlineLevel="0" collapsed="false">
      <c r="A59" s="23" t="s">
        <v>33</v>
      </c>
      <c r="B59" s="22"/>
      <c r="C59" s="19"/>
      <c r="D59" s="17"/>
      <c r="E59" s="22"/>
      <c r="F59" s="19"/>
      <c r="G59" s="17"/>
      <c r="H59" s="22"/>
      <c r="I59" s="19"/>
      <c r="J59" s="17"/>
      <c r="K59" s="22"/>
      <c r="L59" s="19"/>
      <c r="M59" s="17"/>
      <c r="N59" s="22"/>
      <c r="O59" s="19"/>
      <c r="P59" s="17"/>
      <c r="Q59" s="22"/>
      <c r="R59" s="19"/>
      <c r="S59" s="17"/>
      <c r="T59" s="22"/>
      <c r="U59" s="19"/>
      <c r="V59" s="17"/>
      <c r="Y59" s="24"/>
    </row>
    <row r="60" customFormat="false" ht="12.75" hidden="false" customHeight="false" outlineLevel="0" collapsed="false">
      <c r="A60" s="25" t="s">
        <v>59</v>
      </c>
      <c r="B60" s="26" t="n">
        <v>4365</v>
      </c>
      <c r="C60" s="19"/>
      <c r="D60" s="27" t="n">
        <v>4365</v>
      </c>
      <c r="E60" s="26" t="n">
        <v>4365</v>
      </c>
      <c r="F60" s="19"/>
      <c r="G60" s="27" t="n">
        <v>4365</v>
      </c>
      <c r="H60" s="28"/>
      <c r="I60" s="19"/>
      <c r="J60" s="27"/>
      <c r="K60" s="26"/>
      <c r="L60" s="19"/>
      <c r="M60" s="27"/>
      <c r="N60" s="26"/>
      <c r="O60" s="19"/>
      <c r="P60" s="27"/>
      <c r="Q60" s="26"/>
      <c r="R60" s="19"/>
      <c r="S60" s="27"/>
      <c r="T60" s="26"/>
      <c r="U60" s="19"/>
      <c r="V60" s="27"/>
      <c r="Y60" s="29"/>
    </row>
    <row r="61" customFormat="false" ht="12.75" hidden="false" customHeight="false" outlineLevel="0" collapsed="false">
      <c r="A61" s="25" t="s">
        <v>60</v>
      </c>
      <c r="B61" s="26" t="n">
        <v>1244</v>
      </c>
      <c r="C61" s="19"/>
      <c r="D61" s="27" t="n">
        <v>1244</v>
      </c>
      <c r="E61" s="26" t="n">
        <v>1244</v>
      </c>
      <c r="F61" s="19"/>
      <c r="G61" s="27" t="n">
        <v>1244</v>
      </c>
      <c r="H61" s="28"/>
      <c r="I61" s="19"/>
      <c r="J61" s="27"/>
      <c r="K61" s="26"/>
      <c r="L61" s="19"/>
      <c r="M61" s="27"/>
      <c r="N61" s="26"/>
      <c r="O61" s="19"/>
      <c r="P61" s="27"/>
      <c r="Q61" s="26"/>
      <c r="R61" s="19"/>
      <c r="S61" s="27"/>
      <c r="T61" s="26"/>
      <c r="U61" s="19"/>
      <c r="V61" s="27"/>
      <c r="Y61" s="29"/>
    </row>
    <row r="62" customFormat="false" ht="12.75" hidden="false" customHeight="false" outlineLevel="0" collapsed="false">
      <c r="A62" s="17" t="s">
        <v>61</v>
      </c>
      <c r="B62" s="18" t="n">
        <v>516121.6</v>
      </c>
      <c r="C62" s="19" t="n">
        <f aca="false">D62-B62</f>
        <v>-1752</v>
      </c>
      <c r="D62" s="20" t="n">
        <v>514369.6</v>
      </c>
      <c r="E62" s="18" t="n">
        <v>200000</v>
      </c>
      <c r="F62" s="19"/>
      <c r="G62" s="20" t="n">
        <v>200000</v>
      </c>
      <c r="H62" s="21" t="n">
        <v>35932.8</v>
      </c>
      <c r="I62" s="19"/>
      <c r="J62" s="20" t="n">
        <v>35932.8</v>
      </c>
      <c r="K62" s="18" t="n">
        <v>25419</v>
      </c>
      <c r="L62" s="19" t="n">
        <f aca="false">M62-K62</f>
        <v>-1752</v>
      </c>
      <c r="M62" s="20" t="n">
        <v>23667</v>
      </c>
      <c r="N62" s="18" t="n">
        <v>40953</v>
      </c>
      <c r="O62" s="19"/>
      <c r="P62" s="20" t="n">
        <v>40953</v>
      </c>
      <c r="Q62" s="18" t="n">
        <v>184576.8</v>
      </c>
      <c r="R62" s="19"/>
      <c r="S62" s="20" t="n">
        <v>184576.8</v>
      </c>
      <c r="T62" s="18" t="n">
        <v>29240</v>
      </c>
      <c r="U62" s="19"/>
      <c r="V62" s="20" t="n">
        <v>29240</v>
      </c>
      <c r="Y62" s="22"/>
    </row>
    <row r="63" customFormat="false" ht="12.75" hidden="false" customHeight="false" outlineLevel="0" collapsed="false">
      <c r="D63" s="31"/>
      <c r="E63" s="31"/>
      <c r="F63" s="31"/>
      <c r="G63" s="31"/>
      <c r="H63" s="31"/>
      <c r="I63" s="31"/>
      <c r="J63" s="31"/>
    </row>
  </sheetData>
  <mergeCells count="11">
    <mergeCell ref="B8:G8"/>
    <mergeCell ref="A10:A12"/>
    <mergeCell ref="B10:D11"/>
    <mergeCell ref="E10:G10"/>
    <mergeCell ref="H10:V10"/>
    <mergeCell ref="E11:G11"/>
    <mergeCell ref="H11:J11"/>
    <mergeCell ref="K11:M11"/>
    <mergeCell ref="N11:P11"/>
    <mergeCell ref="Q11:S11"/>
    <mergeCell ref="T11:V11"/>
  </mergeCells>
  <printOptions headings="false" gridLines="false" gridLinesSet="true" horizontalCentered="false" verticalCentered="false"/>
  <pageMargins left="0.590277777777778" right="0.629861111111111" top="0.39375" bottom="0.39375" header="0.511811023622047" footer="0.315277777777778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3:29:32Z</dcterms:created>
  <dc:creator/>
  <dc:description/>
  <dc:language>en-US</dc:language>
  <cp:lastModifiedBy/>
  <dcterms:modified xsi:type="dcterms:W3CDTF">2013-10-03T06:56:50Z</dcterms:modified>
  <cp:revision>0</cp:revision>
  <dc:subject/>
  <dc:title/>
</cp:coreProperties>
</file>